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144821"/>
        <c:axId val="10786173"/>
      </c:scatterChart>
      <c:valAx>
        <c:axId val="9714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786173"/>
        <c:crossesAt val="0"/>
        <c:crossBetween val="midCat"/>
      </c:valAx>
      <c:valAx>
        <c:axId val="1078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1448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