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42701"/>
        <c:axId val="84002685"/>
      </c:scatterChart>
      <c:valAx>
        <c:axId val="816427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685"/>
        <c:crossBetween val="midCat"/>
      </c:valAx>
      <c:valAx>
        <c:axId val="840026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27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825"/>
        <c:axId val="50755817"/>
      </c:scatterChart>
      <c:valAx>
        <c:axId val="95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817"/>
        <c:crossesAt val="0"/>
        <c:crossBetween val="midCat"/>
      </c:valAx>
      <c:valAx>
        <c:axId val="507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