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20091"/>
        <c:axId val="87704981"/>
      </c:scatterChart>
      <c:valAx>
        <c:axId val="66620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981"/>
        <c:crossBetween val="midCat"/>
      </c:valAx>
      <c:valAx>
        <c:axId val="87704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59341"/>
        <c:axId val="58056613"/>
      </c:scatterChart>
      <c:valAx>
        <c:axId val="135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613"/>
        <c:crossesAt val="0"/>
        <c:crossBetween val="midCat"/>
      </c:valAx>
      <c:valAx>
        <c:axId val="580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