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438880"/>
        <c:axId val="77331353"/>
      </c:barChart>
      <c:catAx>
        <c:axId val="36438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1353"/>
        <c:auto val="1"/>
        <c:lblAlgn val="ctr"/>
        <c:lblOffset val="100"/>
        <c:noMultiLvlLbl val="0"/>
      </c:catAx>
      <c:valAx>
        <c:axId val="77331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38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34504"/>
        <c:axId val="61582280"/>
      </c:scatterChart>
      <c:valAx>
        <c:axId val="990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280"/>
        <c:crossesAt val="0"/>
        <c:crossBetween val="midCat"/>
      </c:valAx>
      <c:valAx>
        <c:axId val="6158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