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578586"/>
        <c:axId val="71956290"/>
      </c:scatterChart>
      <c:valAx>
        <c:axId val="5057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290"/>
        <c:crossesAt val="0"/>
        <c:crossBetween val="midCat"/>
      </c:valAx>
      <c:valAx>
        <c:axId val="719562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5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4311642"/>
        <c:axId val="95072354"/>
      </c:scatterChart>
      <c:valAx>
        <c:axId val="2431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2354"/>
        <c:crossesAt val="0"/>
        <c:crossBetween val="midCat"/>
      </c:valAx>
      <c:valAx>
        <c:axId val="95072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6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430679"/>
        <c:axId val="34916646"/>
      </c:scatterChart>
      <c:valAx>
        <c:axId val="4643067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646"/>
        <c:crossesAt val="0"/>
        <c:crossBetween val="midCat"/>
        <c:majorUnit val="10"/>
      </c:valAx>
      <c:valAx>
        <c:axId val="349166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680488"/>
        <c:axId val="53060906"/>
      </c:scatterChart>
      <c:valAx>
        <c:axId val="396804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0906"/>
        <c:crossesAt val="0"/>
        <c:crossBetween val="midCat"/>
      </c:valAx>
      <c:valAx>
        <c:axId val="53060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494717"/>
        <c:axId val="92650370"/>
      </c:scatterChart>
      <c:valAx>
        <c:axId val="854947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370"/>
        <c:crossesAt val="0"/>
        <c:crossBetween val="midCat"/>
      </c:valAx>
      <c:valAx>
        <c:axId val="926503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