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40165"/>
        <c:axId val="72083759"/>
      </c:scatterChart>
      <c:valAx>
        <c:axId val="75240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59"/>
        <c:crossBetween val="midCat"/>
      </c:valAx>
      <c:valAx>
        <c:axId val="72083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6890"/>
        <c:axId val="27371730"/>
      </c:scatterChart>
      <c:valAx>
        <c:axId val="425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30"/>
        <c:crossesAt val="0"/>
        <c:crossBetween val="midCat"/>
      </c:valAx>
      <c:valAx>
        <c:axId val="273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