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741042"/>
        <c:axId val="69909394"/>
      </c:barChart>
      <c:catAx>
        <c:axId val="10741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09394"/>
        <c:auto val="1"/>
        <c:lblAlgn val="ctr"/>
        <c:lblOffset val="100"/>
        <c:noMultiLvlLbl val="0"/>
      </c:catAx>
      <c:valAx>
        <c:axId val="69909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410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82000"/>
        <c:axId val="91467632"/>
      </c:scatterChart>
      <c:valAx>
        <c:axId val="7648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632"/>
        <c:crossesAt val="0"/>
        <c:crossBetween val="midCat"/>
      </c:valAx>
      <c:valAx>
        <c:axId val="9146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