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113035"/>
        <c:axId val="75794595"/>
      </c:scatterChart>
      <c:valAx>
        <c:axId val="2611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595"/>
        <c:crossesAt val="0"/>
        <c:crossBetween val="midCat"/>
      </c:valAx>
      <c:valAx>
        <c:axId val="757945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0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263724"/>
        <c:axId val="77587675"/>
      </c:scatterChart>
      <c:valAx>
        <c:axId val="6326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675"/>
        <c:crossesAt val="0"/>
        <c:crossBetween val="midCat"/>
      </c:valAx>
      <c:valAx>
        <c:axId val="775876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167214"/>
        <c:axId val="71896164"/>
      </c:scatterChart>
      <c:valAx>
        <c:axId val="771672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164"/>
        <c:crossesAt val="0"/>
        <c:crossBetween val="midCat"/>
        <c:majorUnit val="10"/>
      </c:valAx>
      <c:valAx>
        <c:axId val="718961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369441"/>
        <c:axId val="85394517"/>
      </c:scatterChart>
      <c:valAx>
        <c:axId val="213694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517"/>
        <c:crossesAt val="0"/>
        <c:crossBetween val="midCat"/>
      </c:valAx>
      <c:valAx>
        <c:axId val="853945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715027"/>
        <c:axId val="55044766"/>
      </c:scatterChart>
      <c:valAx>
        <c:axId val="917150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766"/>
        <c:crossesAt val="0"/>
        <c:crossBetween val="midCat"/>
      </c:valAx>
      <c:valAx>
        <c:axId val="550447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