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48044"/>
        <c:axId val="26453362"/>
      </c:scatterChart>
      <c:valAx>
        <c:axId val="428480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362"/>
        <c:crossBetween val="midCat"/>
      </c:valAx>
      <c:valAx>
        <c:axId val="26453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0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06029"/>
        <c:axId val="96236750"/>
      </c:scatterChart>
      <c:valAx>
        <c:axId val="5140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750"/>
        <c:crossesAt val="0"/>
        <c:crossBetween val="midCat"/>
      </c:valAx>
      <c:valAx>
        <c:axId val="962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