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462533"/>
        <c:axId val="23786988"/>
      </c:scatterChart>
      <c:valAx>
        <c:axId val="234625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988"/>
        <c:crossBetween val="midCat"/>
      </c:valAx>
      <c:valAx>
        <c:axId val="237869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25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964474"/>
        <c:axId val="4239064"/>
      </c:scatterChart>
      <c:valAx>
        <c:axId val="7496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64"/>
        <c:crossesAt val="0"/>
        <c:crossBetween val="midCat"/>
      </c:valAx>
      <c:valAx>
        <c:axId val="423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