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119969"/>
        <c:axId val="27216164"/>
      </c:barChart>
      <c:catAx>
        <c:axId val="211199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16164"/>
        <c:auto val="1"/>
        <c:lblAlgn val="ctr"/>
        <c:lblOffset val="100"/>
        <c:noMultiLvlLbl val="0"/>
      </c:catAx>
      <c:valAx>
        <c:axId val="272161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199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19632"/>
        <c:axId val="38245868"/>
      </c:scatterChart>
      <c:valAx>
        <c:axId val="921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5868"/>
        <c:crossesAt val="0"/>
        <c:crossBetween val="midCat"/>
      </c:valAx>
      <c:valAx>
        <c:axId val="3824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