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101073"/>
        <c:axId val="65637097"/>
      </c:scatterChart>
      <c:valAx>
        <c:axId val="43101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097"/>
        <c:crossesAt val="0"/>
        <c:crossBetween val="midCat"/>
      </c:valAx>
      <c:valAx>
        <c:axId val="656370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10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916461"/>
        <c:axId val="99114180"/>
      </c:scatterChart>
      <c:valAx>
        <c:axId val="71916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4180"/>
        <c:crossesAt val="0"/>
        <c:crossBetween val="midCat"/>
      </c:valAx>
      <c:valAx>
        <c:axId val="991141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711253"/>
        <c:axId val="42248793"/>
      </c:scatterChart>
      <c:valAx>
        <c:axId val="807112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8793"/>
        <c:crossesAt val="0"/>
        <c:crossBetween val="midCat"/>
        <c:majorUnit val="10"/>
      </c:valAx>
      <c:valAx>
        <c:axId val="422487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250746"/>
        <c:axId val="50587382"/>
      </c:scatterChart>
      <c:valAx>
        <c:axId val="5325074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7382"/>
        <c:crossesAt val="0"/>
        <c:crossBetween val="midCat"/>
      </c:valAx>
      <c:valAx>
        <c:axId val="505873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0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421133"/>
        <c:axId val="32236778"/>
      </c:scatterChart>
      <c:valAx>
        <c:axId val="924211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778"/>
        <c:crossesAt val="0"/>
        <c:crossBetween val="midCat"/>
      </c:valAx>
      <c:valAx>
        <c:axId val="322367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