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93870"/>
        <c:axId val="98759969"/>
      </c:scatterChart>
      <c:valAx>
        <c:axId val="488938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69"/>
        <c:crossBetween val="midCat"/>
      </c:valAx>
      <c:valAx>
        <c:axId val="987599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50888"/>
        <c:axId val="6577341"/>
      </c:scatterChart>
      <c:valAx>
        <c:axId val="2695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41"/>
        <c:crossesAt val="0"/>
        <c:crossBetween val="midCat"/>
      </c:valAx>
      <c:valAx>
        <c:axId val="65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