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852330"/>
        <c:axId val="46776292"/>
      </c:barChart>
      <c:catAx>
        <c:axId val="18852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776292"/>
        <c:crossesAt val="0"/>
        <c:auto val="1"/>
        <c:lblAlgn val="ctr"/>
        <c:lblOffset val="100"/>
        <c:noMultiLvlLbl val="0"/>
      </c:catAx>
      <c:valAx>
        <c:axId val="467762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8523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268583"/>
        <c:axId val="73132790"/>
      </c:barChart>
      <c:catAx>
        <c:axId val="47268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132790"/>
        <c:crossesAt val="0"/>
        <c:auto val="1"/>
        <c:lblAlgn val="ctr"/>
        <c:lblOffset val="100"/>
        <c:noMultiLvlLbl val="0"/>
      </c:catAx>
      <c:valAx>
        <c:axId val="731327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2685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