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5386835"/>
        <c:axId val="86235887"/>
      </c:barChart>
      <c:catAx>
        <c:axId val="753868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5887"/>
        <c:crossesAt val="0"/>
        <c:auto val="1"/>
        <c:lblAlgn val="ctr"/>
        <c:lblOffset val="100"/>
        <c:noMultiLvlLbl val="0"/>
      </c:catAx>
      <c:valAx>
        <c:axId val="862358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683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9940180"/>
        <c:axId val="56406222"/>
      </c:barChart>
      <c:catAx>
        <c:axId val="69940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6222"/>
        <c:crossesAt val="0"/>
        <c:auto val="1"/>
        <c:lblAlgn val="ctr"/>
        <c:lblOffset val="100"/>
        <c:noMultiLvlLbl val="0"/>
      </c:catAx>
      <c:valAx>
        <c:axId val="564062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0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4637163"/>
        <c:axId val="10257288"/>
      </c:barChart>
      <c:catAx>
        <c:axId val="146371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7288"/>
        <c:crossesAt val="0"/>
        <c:auto val="1"/>
        <c:lblAlgn val="ctr"/>
        <c:lblOffset val="100"/>
        <c:noMultiLvlLbl val="0"/>
      </c:catAx>
      <c:valAx>
        <c:axId val="102572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71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42176039"/>
        <c:axId val="85085283"/>
      </c:barChart>
      <c:catAx>
        <c:axId val="421760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5283"/>
        <c:crossesAt val="0"/>
        <c:auto val="1"/>
        <c:lblAlgn val="ctr"/>
        <c:lblOffset val="100"/>
        <c:noMultiLvlLbl val="0"/>
      </c:catAx>
      <c:valAx>
        <c:axId val="850852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6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1391218"/>
        <c:axId val="64694921"/>
      </c:barChart>
      <c:catAx>
        <c:axId val="81391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4921"/>
        <c:crossesAt val="0"/>
        <c:auto val="1"/>
        <c:lblAlgn val="ctr"/>
        <c:lblOffset val="100"/>
        <c:noMultiLvlLbl val="0"/>
      </c:catAx>
      <c:valAx>
        <c:axId val="6469492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1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3207769"/>
        <c:axId val="21262331"/>
      </c:barChart>
      <c:catAx>
        <c:axId val="632077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2331"/>
        <c:crossesAt val="0"/>
        <c:auto val="1"/>
        <c:lblAlgn val="ctr"/>
        <c:lblOffset val="100"/>
        <c:noMultiLvlLbl val="0"/>
      </c:catAx>
      <c:valAx>
        <c:axId val="2126233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77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9119421"/>
        <c:axId val="26168391"/>
      </c:barChart>
      <c:catAx>
        <c:axId val="59119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8391"/>
        <c:crossesAt val="0"/>
        <c:auto val="1"/>
        <c:lblAlgn val="ctr"/>
        <c:lblOffset val="100"/>
        <c:noMultiLvlLbl val="0"/>
      </c:catAx>
      <c:valAx>
        <c:axId val="261683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9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3633400"/>
        <c:axId val="48799089"/>
      </c:barChart>
      <c:catAx>
        <c:axId val="13633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9089"/>
        <c:crossesAt val="0"/>
        <c:auto val="1"/>
        <c:lblAlgn val="ctr"/>
        <c:lblOffset val="100"/>
        <c:noMultiLvlLbl val="0"/>
      </c:catAx>
      <c:valAx>
        <c:axId val="487990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3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