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29668719"/>
        <c:axId val="7738897"/>
      </c:scatterChart>
      <c:valAx>
        <c:axId val="2966871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38897"/>
        <c:crossesAt val="0"/>
        <c:crossBetween val="midCat"/>
        <c:majorUnit val="64"/>
        <c:minorUnit val="32"/>
      </c:valAx>
      <c:valAx>
        <c:axId val="773889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66871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30218317"/>
        <c:axId val="62631726"/>
      </c:scatterChart>
      <c:valAx>
        <c:axId val="3021831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2631726"/>
        <c:crossesAt val="0"/>
        <c:crossBetween val="midCat"/>
        <c:majorUnit val="8"/>
      </c:valAx>
      <c:valAx>
        <c:axId val="6263172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21831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96086661"/>
        <c:axId val="76398718"/>
      </c:scatterChart>
      <c:valAx>
        <c:axId val="96086661"/>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6398718"/>
        <c:crossesAt val="0"/>
        <c:crossBetween val="midCat"/>
        <c:majorUnit val="2048"/>
      </c:valAx>
      <c:valAx>
        <c:axId val="7639871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86661"/>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