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70625222"/>
        <c:axId val="84668397"/>
      </c:scatterChart>
      <c:valAx>
        <c:axId val="70625222"/>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4668397"/>
        <c:crossesAt val="0"/>
        <c:crossBetween val="midCat"/>
        <c:majorUnit val="64"/>
        <c:minorUnit val="32"/>
      </c:valAx>
      <c:valAx>
        <c:axId val="8466839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062522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23014219"/>
        <c:axId val="72772187"/>
      </c:scatterChart>
      <c:valAx>
        <c:axId val="23014219"/>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72772187"/>
        <c:crossesAt val="0"/>
        <c:crossBetween val="midCat"/>
        <c:majorUnit val="8"/>
      </c:valAx>
      <c:valAx>
        <c:axId val="7277218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301421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70531221"/>
        <c:axId val="19266855"/>
      </c:scatterChart>
      <c:valAx>
        <c:axId val="70531221"/>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9266855"/>
        <c:crossesAt val="0"/>
        <c:crossBetween val="midCat"/>
        <c:majorUnit val="2048"/>
      </c:valAx>
      <c:valAx>
        <c:axId val="1926685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31221"/>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