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80182"/>
        <c:axId val="53314988"/>
      </c:scatterChart>
      <c:valAx>
        <c:axId val="67080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988"/>
        <c:crossesAt val="0"/>
        <c:crossBetween val="midCat"/>
      </c:valAx>
      <c:valAx>
        <c:axId val="53314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27001"/>
        <c:axId val="34521335"/>
      </c:scatterChart>
      <c:valAx>
        <c:axId val="3762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35"/>
        <c:crossesAt val="0"/>
        <c:crossBetween val="midCat"/>
      </c:valAx>
      <c:valAx>
        <c:axId val="3452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