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26764"/>
        <c:axId val="28357649"/>
      </c:scatterChart>
      <c:valAx>
        <c:axId val="70326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649"/>
        <c:crossesAt val="0"/>
        <c:crossBetween val="midCat"/>
      </c:valAx>
      <c:valAx>
        <c:axId val="28357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33840"/>
        <c:axId val="95451449"/>
      </c:scatterChart>
      <c:valAx>
        <c:axId val="34933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449"/>
        <c:crossesAt val="0"/>
        <c:crossBetween val="midCat"/>
      </c:valAx>
      <c:valAx>
        <c:axId val="95451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