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950543"/>
        <c:axId val="22128478"/>
      </c:scatterChart>
      <c:valAx>
        <c:axId val="85950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478"/>
        <c:crossesAt val="0"/>
        <c:crossBetween val="midCat"/>
      </c:valAx>
      <c:valAx>
        <c:axId val="22128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209400"/>
        <c:axId val="37663637"/>
      </c:scatterChart>
      <c:valAx>
        <c:axId val="70209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637"/>
        <c:crossesAt val="0"/>
        <c:crossBetween val="midCat"/>
      </c:valAx>
      <c:valAx>
        <c:axId val="37663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