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23041"/>
        <c:axId val="77436211"/>
      </c:scatterChart>
      <c:valAx>
        <c:axId val="62623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211"/>
        <c:crossesAt val="0"/>
        <c:crossBetween val="midCat"/>
      </c:valAx>
      <c:valAx>
        <c:axId val="77436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39205"/>
        <c:axId val="38647488"/>
      </c:scatterChart>
      <c:valAx>
        <c:axId val="967392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488"/>
        <c:crossesAt val="0"/>
        <c:crossBetween val="midCat"/>
      </c:valAx>
      <c:valAx>
        <c:axId val="38647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