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38793"/>
        <c:axId val="46722228"/>
      </c:scatterChart>
      <c:valAx>
        <c:axId val="77238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228"/>
        <c:crossesAt val="0"/>
        <c:crossBetween val="midCat"/>
      </c:valAx>
      <c:valAx>
        <c:axId val="4672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15672"/>
        <c:axId val="99694587"/>
      </c:scatterChart>
      <c:valAx>
        <c:axId val="2841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87"/>
        <c:crossesAt val="0"/>
        <c:crossBetween val="midCat"/>
      </c:valAx>
      <c:valAx>
        <c:axId val="9969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