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92245"/>
        <c:axId val="53518562"/>
      </c:scatterChart>
      <c:valAx>
        <c:axId val="37992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562"/>
        <c:crossesAt val="0"/>
        <c:crossBetween val="midCat"/>
      </c:valAx>
      <c:valAx>
        <c:axId val="5351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89579"/>
        <c:axId val="35293977"/>
      </c:scatterChart>
      <c:valAx>
        <c:axId val="26889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977"/>
        <c:crossesAt val="0"/>
        <c:crossBetween val="midCat"/>
      </c:valAx>
      <c:valAx>
        <c:axId val="35293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