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50821"/>
        <c:axId val="85940198"/>
      </c:scatterChart>
      <c:valAx>
        <c:axId val="12950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98"/>
        <c:crossesAt val="0"/>
        <c:crossBetween val="midCat"/>
      </c:valAx>
      <c:valAx>
        <c:axId val="8594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40348"/>
        <c:axId val="69689803"/>
      </c:scatterChart>
      <c:valAx>
        <c:axId val="62940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803"/>
        <c:crossesAt val="0"/>
        <c:crossBetween val="midCat"/>
      </c:valAx>
      <c:valAx>
        <c:axId val="6968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