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24877"/>
        <c:axId val="99719339"/>
      </c:barChart>
      <c:catAx>
        <c:axId val="6602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339"/>
        <c:auto val="1"/>
        <c:lblAlgn val="ctr"/>
        <c:lblOffset val="100"/>
        <c:noMultiLvlLbl val="0"/>
      </c:catAx>
      <c:valAx>
        <c:axId val="9971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19998"/>
        <c:axId val="46045669"/>
      </c:barChart>
      <c:catAx>
        <c:axId val="6351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669"/>
        <c:auto val="1"/>
        <c:lblAlgn val="ctr"/>
        <c:lblOffset val="100"/>
        <c:noMultiLvlLbl val="0"/>
      </c:catAx>
      <c:valAx>
        <c:axId val="4604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17278"/>
        <c:axId val="16963934"/>
      </c:barChart>
      <c:catAx>
        <c:axId val="3381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934"/>
        <c:auto val="1"/>
        <c:lblAlgn val="ctr"/>
        <c:lblOffset val="100"/>
        <c:noMultiLvlLbl val="0"/>
      </c:catAx>
      <c:valAx>
        <c:axId val="1696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15151"/>
        <c:axId val="60011084"/>
      </c:barChart>
      <c:catAx>
        <c:axId val="5231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084"/>
        <c:auto val="1"/>
        <c:lblAlgn val="ctr"/>
        <c:lblOffset val="100"/>
        <c:noMultiLvlLbl val="0"/>
      </c:catAx>
      <c:valAx>
        <c:axId val="6001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79993"/>
        <c:axId val="47043953"/>
      </c:barChart>
      <c:catAx>
        <c:axId val="420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953"/>
        <c:auto val="1"/>
        <c:lblAlgn val="ctr"/>
        <c:lblOffset val="100"/>
        <c:noMultiLvlLbl val="0"/>
      </c:catAx>
      <c:valAx>
        <c:axId val="4704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7372"/>
        <c:axId val="64341530"/>
      </c:barChart>
      <c:catAx>
        <c:axId val="72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530"/>
        <c:auto val="1"/>
        <c:lblAlgn val="ctr"/>
        <c:lblOffset val="100"/>
        <c:noMultiLvlLbl val="0"/>
      </c:catAx>
      <c:valAx>
        <c:axId val="643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6098"/>
        <c:axId val="21016846"/>
      </c:barChart>
      <c:catAx>
        <c:axId val="759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846"/>
        <c:auto val="1"/>
        <c:lblAlgn val="ctr"/>
        <c:lblOffset val="100"/>
        <c:noMultiLvlLbl val="0"/>
      </c:catAx>
      <c:valAx>
        <c:axId val="210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62115"/>
        <c:axId val="24642646"/>
      </c:barChart>
      <c:catAx>
        <c:axId val="7836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646"/>
        <c:auto val="1"/>
        <c:lblAlgn val="ctr"/>
        <c:lblOffset val="100"/>
        <c:noMultiLvlLbl val="0"/>
      </c:catAx>
      <c:valAx>
        <c:axId val="2464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59757"/>
        <c:axId val="8469692"/>
      </c:barChart>
      <c:catAx>
        <c:axId val="7445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92"/>
        <c:auto val="1"/>
        <c:lblAlgn val="ctr"/>
        <c:lblOffset val="100"/>
        <c:noMultiLvlLbl val="0"/>
      </c:catAx>
      <c:valAx>
        <c:axId val="84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51"/>
        <c:axId val="55022507"/>
      </c:barChart>
      <c:catAx>
        <c:axId val="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507"/>
        <c:auto val="1"/>
        <c:lblAlgn val="ctr"/>
        <c:lblOffset val="100"/>
        <c:noMultiLvlLbl val="0"/>
      </c:catAx>
      <c:valAx>
        <c:axId val="5502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53650"/>
        <c:axId val="58138850"/>
      </c:barChart>
      <c:catAx>
        <c:axId val="3005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8850"/>
        <c:auto val="1"/>
        <c:lblAlgn val="ctr"/>
        <c:lblOffset val="100"/>
        <c:noMultiLvlLbl val="0"/>
      </c:catAx>
      <c:valAx>
        <c:axId val="581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3944"/>
        <c:axId val="79352915"/>
      </c:barChart>
      <c:catAx>
        <c:axId val="800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915"/>
        <c:auto val="1"/>
        <c:lblAlgn val="ctr"/>
        <c:lblOffset val="100"/>
        <c:noMultiLvlLbl val="0"/>
      </c:catAx>
      <c:valAx>
        <c:axId val="793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00306"/>
        <c:axId val="69664311"/>
      </c:barChart>
      <c:catAx>
        <c:axId val="3970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311"/>
        <c:auto val="1"/>
        <c:lblAlgn val="ctr"/>
        <c:lblOffset val="100"/>
        <c:noMultiLvlLbl val="0"/>
      </c:catAx>
      <c:valAx>
        <c:axId val="696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2152"/>
        <c:axId val="96754564"/>
      </c:barChart>
      <c:catAx>
        <c:axId val="947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564"/>
        <c:auto val="1"/>
        <c:lblAlgn val="ctr"/>
        <c:lblOffset val="100"/>
        <c:noMultiLvlLbl val="0"/>
      </c:catAx>
      <c:valAx>
        <c:axId val="967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767661"/>
        <c:axId val="67235606"/>
      </c:barChart>
      <c:catAx>
        <c:axId val="5376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606"/>
        <c:auto val="1"/>
        <c:lblAlgn val="ctr"/>
        <c:lblOffset val="100"/>
        <c:noMultiLvlLbl val="0"/>
      </c:catAx>
      <c:valAx>
        <c:axId val="6723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51659"/>
        <c:axId val="93346817"/>
      </c:barChart>
      <c:catAx>
        <c:axId val="197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817"/>
        <c:auto val="1"/>
        <c:lblAlgn val="ctr"/>
        <c:lblOffset val="100"/>
        <c:noMultiLvlLbl val="0"/>
      </c:catAx>
      <c:valAx>
        <c:axId val="9334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72562"/>
        <c:axId val="70846263"/>
      </c:barChart>
      <c:catAx>
        <c:axId val="9457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263"/>
        <c:auto val="1"/>
        <c:lblAlgn val="ctr"/>
        <c:lblOffset val="100"/>
        <c:noMultiLvlLbl val="0"/>
      </c:catAx>
      <c:valAx>
        <c:axId val="708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39549"/>
        <c:axId val="74965617"/>
      </c:barChart>
      <c:catAx>
        <c:axId val="4473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617"/>
        <c:auto val="1"/>
        <c:lblAlgn val="ctr"/>
        <c:lblOffset val="100"/>
        <c:noMultiLvlLbl val="0"/>
      </c:catAx>
      <c:valAx>
        <c:axId val="7496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