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99313"/>
        <c:axId val="94455054"/>
      </c:scatterChart>
      <c:valAx>
        <c:axId val="4669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054"/>
        <c:crossesAt val="0"/>
        <c:crossBetween val="midCat"/>
      </c:valAx>
      <c:valAx>
        <c:axId val="9445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1557"/>
        <c:axId val="41302258"/>
      </c:scatterChart>
      <c:valAx>
        <c:axId val="4959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258"/>
        <c:crossesAt val="0"/>
        <c:crossBetween val="midCat"/>
      </c:valAx>
      <c:valAx>
        <c:axId val="4130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73706"/>
        <c:axId val="53788377"/>
      </c:scatterChart>
      <c:valAx>
        <c:axId val="6737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377"/>
        <c:crossesAt val="0"/>
        <c:crossBetween val="midCat"/>
      </c:valAx>
      <c:valAx>
        <c:axId val="5378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6912"/>
        <c:axId val="36723940"/>
      </c:scatterChart>
      <c:valAx>
        <c:axId val="5357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940"/>
        <c:crossesAt val="0"/>
        <c:crossBetween val="midCat"/>
      </c:valAx>
      <c:valAx>
        <c:axId val="3672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