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15356"/>
        <c:axId val="69004141"/>
      </c:barChart>
      <c:catAx>
        <c:axId val="9821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141"/>
        <c:auto val="1"/>
        <c:lblAlgn val="ctr"/>
        <c:lblOffset val="100"/>
        <c:noMultiLvlLbl val="0"/>
      </c:catAx>
      <c:valAx>
        <c:axId val="6900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40383"/>
        <c:axId val="28002236"/>
      </c:barChart>
      <c:catAx>
        <c:axId val="1344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2236"/>
        <c:auto val="1"/>
        <c:lblAlgn val="ctr"/>
        <c:lblOffset val="100"/>
        <c:noMultiLvlLbl val="0"/>
      </c:catAx>
      <c:valAx>
        <c:axId val="2800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60053"/>
        <c:axId val="64045504"/>
      </c:barChart>
      <c:catAx>
        <c:axId val="5976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504"/>
        <c:auto val="1"/>
        <c:lblAlgn val="ctr"/>
        <c:lblOffset val="100"/>
        <c:noMultiLvlLbl val="0"/>
      </c:catAx>
      <c:valAx>
        <c:axId val="6404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13750"/>
        <c:axId val="50443873"/>
      </c:barChart>
      <c:catAx>
        <c:axId val="1591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873"/>
        <c:auto val="1"/>
        <c:lblAlgn val="ctr"/>
        <c:lblOffset val="100"/>
        <c:noMultiLvlLbl val="0"/>
      </c:catAx>
      <c:valAx>
        <c:axId val="5044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19237"/>
        <c:axId val="37483146"/>
      </c:barChart>
      <c:catAx>
        <c:axId val="9461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146"/>
        <c:auto val="1"/>
        <c:lblAlgn val="ctr"/>
        <c:lblOffset val="100"/>
        <c:noMultiLvlLbl val="0"/>
      </c:catAx>
      <c:valAx>
        <c:axId val="3748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94578"/>
        <c:axId val="63074986"/>
      </c:barChart>
      <c:catAx>
        <c:axId val="6899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986"/>
        <c:auto val="1"/>
        <c:lblAlgn val="ctr"/>
        <c:lblOffset val="100"/>
        <c:noMultiLvlLbl val="0"/>
      </c:catAx>
      <c:valAx>
        <c:axId val="6307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61061"/>
        <c:axId val="35521279"/>
      </c:barChart>
      <c:catAx>
        <c:axId val="6096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279"/>
        <c:auto val="1"/>
        <c:lblAlgn val="ctr"/>
        <c:lblOffset val="100"/>
        <c:noMultiLvlLbl val="0"/>
      </c:catAx>
      <c:valAx>
        <c:axId val="3552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08006"/>
        <c:axId val="57047559"/>
      </c:barChart>
      <c:catAx>
        <c:axId val="8250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559"/>
        <c:auto val="1"/>
        <c:lblAlgn val="ctr"/>
        <c:lblOffset val="100"/>
        <c:noMultiLvlLbl val="0"/>
      </c:catAx>
      <c:valAx>
        <c:axId val="5704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74309"/>
        <c:axId val="63032405"/>
      </c:barChart>
      <c:catAx>
        <c:axId val="2747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405"/>
        <c:auto val="1"/>
        <c:lblAlgn val="ctr"/>
        <c:lblOffset val="100"/>
        <c:noMultiLvlLbl val="0"/>
      </c:catAx>
      <c:valAx>
        <c:axId val="6303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11836"/>
        <c:axId val="35240330"/>
      </c:barChart>
      <c:catAx>
        <c:axId val="9131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330"/>
        <c:auto val="1"/>
        <c:lblAlgn val="ctr"/>
        <c:lblOffset val="100"/>
        <c:noMultiLvlLbl val="0"/>
      </c:catAx>
      <c:valAx>
        <c:axId val="3524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96510"/>
        <c:axId val="88105981"/>
      </c:barChart>
      <c:catAx>
        <c:axId val="2079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981"/>
        <c:auto val="1"/>
        <c:lblAlgn val="ctr"/>
        <c:lblOffset val="100"/>
        <c:noMultiLvlLbl val="0"/>
      </c:catAx>
      <c:valAx>
        <c:axId val="8810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53371"/>
        <c:axId val="11325012"/>
      </c:barChart>
      <c:catAx>
        <c:axId val="8395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5012"/>
        <c:auto val="1"/>
        <c:lblAlgn val="ctr"/>
        <c:lblOffset val="100"/>
        <c:noMultiLvlLbl val="0"/>
      </c:catAx>
      <c:valAx>
        <c:axId val="1132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55257"/>
        <c:axId val="96042995"/>
      </c:barChart>
      <c:catAx>
        <c:axId val="9855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995"/>
        <c:auto val="1"/>
        <c:lblAlgn val="ctr"/>
        <c:lblOffset val="100"/>
        <c:noMultiLvlLbl val="0"/>
      </c:catAx>
      <c:valAx>
        <c:axId val="9604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31919"/>
        <c:axId val="93233207"/>
      </c:barChart>
      <c:catAx>
        <c:axId val="2473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207"/>
        <c:auto val="1"/>
        <c:lblAlgn val="ctr"/>
        <c:lblOffset val="100"/>
        <c:noMultiLvlLbl val="0"/>
      </c:catAx>
      <c:valAx>
        <c:axId val="9323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34152"/>
        <c:axId val="67044205"/>
      </c:barChart>
      <c:catAx>
        <c:axId val="8433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205"/>
        <c:auto val="1"/>
        <c:lblAlgn val="ctr"/>
        <c:lblOffset val="100"/>
        <c:noMultiLvlLbl val="0"/>
      </c:catAx>
      <c:valAx>
        <c:axId val="6704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43552"/>
        <c:axId val="52714332"/>
      </c:barChart>
      <c:catAx>
        <c:axId val="7274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4332"/>
        <c:auto val="1"/>
        <c:lblAlgn val="ctr"/>
        <c:lblOffset val="100"/>
        <c:noMultiLvlLbl val="0"/>
      </c:catAx>
      <c:valAx>
        <c:axId val="5271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56160"/>
        <c:axId val="36006370"/>
      </c:barChart>
      <c:catAx>
        <c:axId val="8455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370"/>
        <c:auto val="1"/>
        <c:lblAlgn val="ctr"/>
        <c:lblOffset val="100"/>
        <c:noMultiLvlLbl val="0"/>
      </c:catAx>
      <c:valAx>
        <c:axId val="3600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79722"/>
        <c:axId val="91140027"/>
      </c:barChart>
      <c:catAx>
        <c:axId val="8687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027"/>
        <c:auto val="1"/>
        <c:lblAlgn val="ctr"/>
        <c:lblOffset val="100"/>
        <c:noMultiLvlLbl val="0"/>
      </c:catAx>
      <c:valAx>
        <c:axId val="9114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