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3523"/>
        <c:axId val="6892605"/>
      </c:scatterChart>
      <c:valAx>
        <c:axId val="6974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05"/>
        <c:crossesAt val="0"/>
        <c:crossBetween val="midCat"/>
      </c:valAx>
      <c:valAx>
        <c:axId val="689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7865"/>
        <c:axId val="81237240"/>
      </c:scatterChart>
      <c:valAx>
        <c:axId val="9924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240"/>
        <c:crossesAt val="0"/>
        <c:crossBetween val="midCat"/>
      </c:valAx>
      <c:valAx>
        <c:axId val="8123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35738"/>
        <c:axId val="13961470"/>
      </c:scatterChart>
      <c:valAx>
        <c:axId val="1743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470"/>
        <c:crossesAt val="0"/>
        <c:crossBetween val="midCat"/>
      </c:valAx>
      <c:valAx>
        <c:axId val="1396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57338"/>
        <c:axId val="80799895"/>
      </c:scatterChart>
      <c:valAx>
        <c:axId val="3065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895"/>
        <c:crossesAt val="0"/>
        <c:crossBetween val="midCat"/>
      </c:valAx>
      <c:valAx>
        <c:axId val="8079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