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00880"/>
        <c:axId val="65848928"/>
      </c:barChart>
      <c:catAx>
        <c:axId val="376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928"/>
        <c:auto val="1"/>
        <c:lblAlgn val="ctr"/>
        <c:lblOffset val="100"/>
        <c:noMultiLvlLbl val="0"/>
      </c:catAx>
      <c:valAx>
        <c:axId val="658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2482"/>
        <c:axId val="47901426"/>
      </c:barChart>
      <c:catAx>
        <c:axId val="443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426"/>
        <c:auto val="1"/>
        <c:lblAlgn val="ctr"/>
        <c:lblOffset val="100"/>
        <c:noMultiLvlLbl val="0"/>
      </c:catAx>
      <c:valAx>
        <c:axId val="479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2846"/>
        <c:axId val="25559779"/>
      </c:barChart>
      <c:catAx>
        <c:axId val="827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79"/>
        <c:auto val="1"/>
        <c:lblAlgn val="ctr"/>
        <c:lblOffset val="100"/>
        <c:noMultiLvlLbl val="0"/>
      </c:catAx>
      <c:valAx>
        <c:axId val="255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6267"/>
        <c:axId val="43018259"/>
      </c:barChart>
      <c:catAx>
        <c:axId val="361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259"/>
        <c:auto val="1"/>
        <c:lblAlgn val="ctr"/>
        <c:lblOffset val="100"/>
        <c:noMultiLvlLbl val="0"/>
      </c:catAx>
      <c:valAx>
        <c:axId val="430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9204"/>
        <c:axId val="15547757"/>
      </c:barChart>
      <c:catAx>
        <c:axId val="141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57"/>
        <c:auto val="1"/>
        <c:lblAlgn val="ctr"/>
        <c:lblOffset val="100"/>
        <c:noMultiLvlLbl val="0"/>
      </c:catAx>
      <c:valAx>
        <c:axId val="155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18215"/>
        <c:axId val="20230328"/>
      </c:barChart>
      <c:catAx>
        <c:axId val="585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28"/>
        <c:auto val="1"/>
        <c:lblAlgn val="ctr"/>
        <c:lblOffset val="100"/>
        <c:noMultiLvlLbl val="0"/>
      </c:catAx>
      <c:valAx>
        <c:axId val="202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8694"/>
        <c:axId val="48487489"/>
      </c:barChart>
      <c:catAx>
        <c:axId val="149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89"/>
        <c:auto val="1"/>
        <c:lblAlgn val="ctr"/>
        <c:lblOffset val="100"/>
        <c:noMultiLvlLbl val="0"/>
      </c:catAx>
      <c:valAx>
        <c:axId val="484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4834"/>
        <c:axId val="67208942"/>
      </c:barChart>
      <c:catAx>
        <c:axId val="228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942"/>
        <c:auto val="1"/>
        <c:lblAlgn val="ctr"/>
        <c:lblOffset val="100"/>
        <c:noMultiLvlLbl val="0"/>
      </c:catAx>
      <c:valAx>
        <c:axId val="672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9771"/>
        <c:axId val="43026846"/>
      </c:barChart>
      <c:catAx>
        <c:axId val="404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846"/>
        <c:auto val="1"/>
        <c:lblAlgn val="ctr"/>
        <c:lblOffset val="100"/>
        <c:noMultiLvlLbl val="0"/>
      </c:catAx>
      <c:valAx>
        <c:axId val="430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9816"/>
        <c:axId val="81450663"/>
      </c:barChart>
      <c:catAx>
        <c:axId val="836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63"/>
        <c:auto val="1"/>
        <c:lblAlgn val="ctr"/>
        <c:lblOffset val="100"/>
        <c:noMultiLvlLbl val="0"/>
      </c:catAx>
      <c:valAx>
        <c:axId val="814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70835"/>
        <c:axId val="72205259"/>
      </c:barChart>
      <c:catAx>
        <c:axId val="798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259"/>
        <c:auto val="1"/>
        <c:lblAlgn val="ctr"/>
        <c:lblOffset val="100"/>
        <c:noMultiLvlLbl val="0"/>
      </c:catAx>
      <c:valAx>
        <c:axId val="722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3415"/>
        <c:axId val="60868503"/>
      </c:barChart>
      <c:catAx>
        <c:axId val="837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503"/>
        <c:auto val="1"/>
        <c:lblAlgn val="ctr"/>
        <c:lblOffset val="100"/>
        <c:noMultiLvlLbl val="0"/>
      </c:catAx>
      <c:valAx>
        <c:axId val="608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90314"/>
        <c:axId val="31826239"/>
      </c:barChart>
      <c:catAx>
        <c:axId val="857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39"/>
        <c:auto val="1"/>
        <c:lblAlgn val="ctr"/>
        <c:lblOffset val="100"/>
        <c:noMultiLvlLbl val="0"/>
      </c:catAx>
      <c:valAx>
        <c:axId val="318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5337"/>
        <c:axId val="76289568"/>
      </c:barChart>
      <c:catAx>
        <c:axId val="51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68"/>
        <c:auto val="1"/>
        <c:lblAlgn val="ctr"/>
        <c:lblOffset val="100"/>
        <c:noMultiLvlLbl val="0"/>
      </c:catAx>
      <c:valAx>
        <c:axId val="762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14567"/>
        <c:axId val="17697126"/>
      </c:barChart>
      <c:catAx>
        <c:axId val="838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26"/>
        <c:auto val="1"/>
        <c:lblAlgn val="ctr"/>
        <c:lblOffset val="100"/>
        <c:noMultiLvlLbl val="0"/>
      </c:catAx>
      <c:valAx>
        <c:axId val="176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07973"/>
        <c:axId val="67690059"/>
      </c:barChart>
      <c:catAx>
        <c:axId val="444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59"/>
        <c:auto val="1"/>
        <c:lblAlgn val="ctr"/>
        <c:lblOffset val="100"/>
        <c:noMultiLvlLbl val="0"/>
      </c:catAx>
      <c:valAx>
        <c:axId val="676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30495"/>
        <c:axId val="50271998"/>
      </c:barChart>
      <c:catAx>
        <c:axId val="498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98"/>
        <c:auto val="1"/>
        <c:lblAlgn val="ctr"/>
        <c:lblOffset val="100"/>
        <c:noMultiLvlLbl val="0"/>
      </c:catAx>
      <c:valAx>
        <c:axId val="502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6597"/>
        <c:axId val="79538520"/>
      </c:barChart>
      <c:catAx>
        <c:axId val="8724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520"/>
        <c:auto val="1"/>
        <c:lblAlgn val="ctr"/>
        <c:lblOffset val="100"/>
        <c:noMultiLvlLbl val="0"/>
      </c:catAx>
      <c:valAx>
        <c:axId val="795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