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87440"/>
        <c:axId val="85342022"/>
      </c:scatterChart>
      <c:valAx>
        <c:axId val="5038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022"/>
        <c:crossesAt val="0"/>
        <c:crossBetween val="midCat"/>
      </c:valAx>
      <c:valAx>
        <c:axId val="8534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03989"/>
        <c:axId val="20981103"/>
      </c:scatterChart>
      <c:valAx>
        <c:axId val="6990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103"/>
        <c:crossesAt val="0"/>
        <c:crossBetween val="midCat"/>
      </c:valAx>
      <c:valAx>
        <c:axId val="2098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48558"/>
        <c:axId val="87388078"/>
      </c:scatterChart>
      <c:valAx>
        <c:axId val="9034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078"/>
        <c:crossesAt val="0"/>
        <c:crossBetween val="midCat"/>
      </c:valAx>
      <c:valAx>
        <c:axId val="8738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2147"/>
        <c:axId val="33488586"/>
      </c:scatterChart>
      <c:valAx>
        <c:axId val="948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586"/>
        <c:crossesAt val="0"/>
        <c:crossBetween val="midCat"/>
      </c:valAx>
      <c:valAx>
        <c:axId val="3348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