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66717"/>
        <c:axId val="43714251"/>
      </c:barChart>
      <c:catAx>
        <c:axId val="1626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251"/>
        <c:auto val="1"/>
        <c:lblAlgn val="ctr"/>
        <c:lblOffset val="100"/>
        <c:noMultiLvlLbl val="0"/>
      </c:catAx>
      <c:valAx>
        <c:axId val="437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62830"/>
        <c:axId val="29895777"/>
      </c:barChart>
      <c:catAx>
        <c:axId val="876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777"/>
        <c:auto val="1"/>
        <c:lblAlgn val="ctr"/>
        <c:lblOffset val="100"/>
        <c:noMultiLvlLbl val="0"/>
      </c:catAx>
      <c:valAx>
        <c:axId val="298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43137"/>
        <c:axId val="78193976"/>
      </c:barChart>
      <c:catAx>
        <c:axId val="533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976"/>
        <c:auto val="1"/>
        <c:lblAlgn val="ctr"/>
        <c:lblOffset val="100"/>
        <c:noMultiLvlLbl val="0"/>
      </c:catAx>
      <c:valAx>
        <c:axId val="781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42766"/>
        <c:axId val="48913553"/>
      </c:barChart>
      <c:catAx>
        <c:axId val="643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553"/>
        <c:auto val="1"/>
        <c:lblAlgn val="ctr"/>
        <c:lblOffset val="100"/>
        <c:noMultiLvlLbl val="0"/>
      </c:catAx>
      <c:valAx>
        <c:axId val="489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21447"/>
        <c:axId val="28324377"/>
      </c:barChart>
      <c:catAx>
        <c:axId val="473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377"/>
        <c:auto val="1"/>
        <c:lblAlgn val="ctr"/>
        <c:lblOffset val="100"/>
        <c:noMultiLvlLbl val="0"/>
      </c:catAx>
      <c:valAx>
        <c:axId val="283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39897"/>
        <c:axId val="23685071"/>
      </c:barChart>
      <c:catAx>
        <c:axId val="462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071"/>
        <c:auto val="1"/>
        <c:lblAlgn val="ctr"/>
        <c:lblOffset val="100"/>
        <c:noMultiLvlLbl val="0"/>
      </c:catAx>
      <c:valAx>
        <c:axId val="236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56919"/>
        <c:axId val="64790351"/>
      </c:barChart>
      <c:catAx>
        <c:axId val="387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351"/>
        <c:auto val="1"/>
        <c:lblAlgn val="ctr"/>
        <c:lblOffset val="100"/>
        <c:noMultiLvlLbl val="0"/>
      </c:catAx>
      <c:valAx>
        <c:axId val="647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36172"/>
        <c:axId val="96783154"/>
      </c:barChart>
      <c:catAx>
        <c:axId val="803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154"/>
        <c:auto val="1"/>
        <c:lblAlgn val="ctr"/>
        <c:lblOffset val="100"/>
        <c:noMultiLvlLbl val="0"/>
      </c:catAx>
      <c:valAx>
        <c:axId val="967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71515"/>
        <c:axId val="79098450"/>
      </c:barChart>
      <c:catAx>
        <c:axId val="650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450"/>
        <c:auto val="1"/>
        <c:lblAlgn val="ctr"/>
        <c:lblOffset val="100"/>
        <c:noMultiLvlLbl val="0"/>
      </c:catAx>
      <c:valAx>
        <c:axId val="790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7272"/>
        <c:axId val="53023673"/>
      </c:barChart>
      <c:catAx>
        <c:axId val="18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673"/>
        <c:auto val="1"/>
        <c:lblAlgn val="ctr"/>
        <c:lblOffset val="100"/>
        <c:noMultiLvlLbl val="0"/>
      </c:catAx>
      <c:valAx>
        <c:axId val="530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47651"/>
        <c:axId val="92799200"/>
      </c:barChart>
      <c:catAx>
        <c:axId val="8954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200"/>
        <c:auto val="1"/>
        <c:lblAlgn val="ctr"/>
        <c:lblOffset val="100"/>
        <c:noMultiLvlLbl val="0"/>
      </c:catAx>
      <c:valAx>
        <c:axId val="927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6619"/>
        <c:axId val="41700663"/>
      </c:barChart>
      <c:catAx>
        <c:axId val="4231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663"/>
        <c:auto val="1"/>
        <c:lblAlgn val="ctr"/>
        <c:lblOffset val="100"/>
        <c:noMultiLvlLbl val="0"/>
      </c:catAx>
      <c:valAx>
        <c:axId val="417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24308"/>
        <c:axId val="4799981"/>
      </c:barChart>
      <c:catAx>
        <c:axId val="5032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81"/>
        <c:auto val="1"/>
        <c:lblAlgn val="ctr"/>
        <c:lblOffset val="100"/>
        <c:noMultiLvlLbl val="0"/>
      </c:catAx>
      <c:valAx>
        <c:axId val="47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28661"/>
        <c:axId val="5696971"/>
      </c:barChart>
      <c:catAx>
        <c:axId val="6972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71"/>
        <c:auto val="1"/>
        <c:lblAlgn val="ctr"/>
        <c:lblOffset val="100"/>
        <c:noMultiLvlLbl val="0"/>
      </c:catAx>
      <c:valAx>
        <c:axId val="56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29875"/>
        <c:axId val="7327671"/>
      </c:barChart>
      <c:catAx>
        <c:axId val="318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71"/>
        <c:auto val="1"/>
        <c:lblAlgn val="ctr"/>
        <c:lblOffset val="100"/>
        <c:noMultiLvlLbl val="0"/>
      </c:catAx>
      <c:valAx>
        <c:axId val="73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87374"/>
        <c:axId val="45496444"/>
      </c:barChart>
      <c:catAx>
        <c:axId val="2258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444"/>
        <c:auto val="1"/>
        <c:lblAlgn val="ctr"/>
        <c:lblOffset val="100"/>
        <c:noMultiLvlLbl val="0"/>
      </c:catAx>
      <c:valAx>
        <c:axId val="454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80636"/>
        <c:axId val="15785888"/>
      </c:barChart>
      <c:catAx>
        <c:axId val="221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888"/>
        <c:auto val="1"/>
        <c:lblAlgn val="ctr"/>
        <c:lblOffset val="100"/>
        <c:noMultiLvlLbl val="0"/>
      </c:catAx>
      <c:valAx>
        <c:axId val="157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47910"/>
        <c:axId val="32631614"/>
      </c:barChart>
      <c:catAx>
        <c:axId val="607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14"/>
        <c:auto val="1"/>
        <c:lblAlgn val="ctr"/>
        <c:lblOffset val="100"/>
        <c:noMultiLvlLbl val="0"/>
      </c:catAx>
      <c:valAx>
        <c:axId val="326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