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48342"/>
        <c:axId val="29615124"/>
      </c:scatterChart>
      <c:valAx>
        <c:axId val="2754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124"/>
        <c:crossesAt val="0"/>
        <c:crossBetween val="midCat"/>
      </c:valAx>
      <c:valAx>
        <c:axId val="2961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88842"/>
        <c:axId val="58770181"/>
      </c:scatterChart>
      <c:valAx>
        <c:axId val="1818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181"/>
        <c:crossesAt val="0"/>
        <c:crossBetween val="midCat"/>
      </c:valAx>
      <c:valAx>
        <c:axId val="5877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1335"/>
        <c:axId val="8500866"/>
      </c:scatterChart>
      <c:valAx>
        <c:axId val="897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66"/>
        <c:crossesAt val="0"/>
        <c:crossBetween val="midCat"/>
      </c:valAx>
      <c:valAx>
        <c:axId val="850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00001"/>
        <c:axId val="83984217"/>
      </c:scatterChart>
      <c:valAx>
        <c:axId val="6650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217"/>
        <c:crossesAt val="0"/>
        <c:crossBetween val="midCat"/>
      </c:valAx>
      <c:valAx>
        <c:axId val="8398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