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0770"/>
        <c:axId val="48106124"/>
      </c:barChart>
      <c:catAx>
        <c:axId val="1397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124"/>
        <c:auto val="1"/>
        <c:lblAlgn val="ctr"/>
        <c:lblOffset val="100"/>
        <c:noMultiLvlLbl val="0"/>
      </c:catAx>
      <c:valAx>
        <c:axId val="481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20671"/>
        <c:axId val="21259132"/>
      </c:barChart>
      <c:catAx>
        <c:axId val="676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132"/>
        <c:auto val="1"/>
        <c:lblAlgn val="ctr"/>
        <c:lblOffset val="100"/>
        <c:noMultiLvlLbl val="0"/>
      </c:catAx>
      <c:valAx>
        <c:axId val="212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80300"/>
        <c:axId val="14313123"/>
      </c:barChart>
      <c:catAx>
        <c:axId val="9168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123"/>
        <c:auto val="1"/>
        <c:lblAlgn val="ctr"/>
        <c:lblOffset val="100"/>
        <c:noMultiLvlLbl val="0"/>
      </c:catAx>
      <c:valAx>
        <c:axId val="143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82110"/>
        <c:axId val="19590466"/>
      </c:barChart>
      <c:catAx>
        <c:axId val="247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466"/>
        <c:auto val="1"/>
        <c:lblAlgn val="ctr"/>
        <c:lblOffset val="100"/>
        <c:noMultiLvlLbl val="0"/>
      </c:catAx>
      <c:valAx>
        <c:axId val="195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41638"/>
        <c:axId val="81216532"/>
      </c:barChart>
      <c:catAx>
        <c:axId val="388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532"/>
        <c:auto val="1"/>
        <c:lblAlgn val="ctr"/>
        <c:lblOffset val="100"/>
        <c:noMultiLvlLbl val="0"/>
      </c:catAx>
      <c:valAx>
        <c:axId val="812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3017"/>
        <c:axId val="47712767"/>
      </c:barChart>
      <c:catAx>
        <c:axId val="349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767"/>
        <c:auto val="1"/>
        <c:lblAlgn val="ctr"/>
        <c:lblOffset val="100"/>
        <c:noMultiLvlLbl val="0"/>
      </c:catAx>
      <c:valAx>
        <c:axId val="477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5473"/>
        <c:axId val="11741335"/>
      </c:barChart>
      <c:catAx>
        <c:axId val="1928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335"/>
        <c:auto val="1"/>
        <c:lblAlgn val="ctr"/>
        <c:lblOffset val="100"/>
        <c:noMultiLvlLbl val="0"/>
      </c:catAx>
      <c:valAx>
        <c:axId val="117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02862"/>
        <c:axId val="94288095"/>
      </c:barChart>
      <c:catAx>
        <c:axId val="6500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095"/>
        <c:auto val="1"/>
        <c:lblAlgn val="ctr"/>
        <c:lblOffset val="100"/>
        <c:noMultiLvlLbl val="0"/>
      </c:catAx>
      <c:valAx>
        <c:axId val="942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58155"/>
        <c:axId val="95757051"/>
      </c:barChart>
      <c:catAx>
        <c:axId val="3665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051"/>
        <c:auto val="1"/>
        <c:lblAlgn val="ctr"/>
        <c:lblOffset val="100"/>
        <c:noMultiLvlLbl val="0"/>
      </c:catAx>
      <c:valAx>
        <c:axId val="957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51732"/>
        <c:axId val="69824612"/>
      </c:barChart>
      <c:catAx>
        <c:axId val="125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612"/>
        <c:auto val="1"/>
        <c:lblAlgn val="ctr"/>
        <c:lblOffset val="100"/>
        <c:noMultiLvlLbl val="0"/>
      </c:catAx>
      <c:valAx>
        <c:axId val="698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0224"/>
        <c:axId val="26036450"/>
      </c:barChart>
      <c:catAx>
        <c:axId val="21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450"/>
        <c:auto val="1"/>
        <c:lblAlgn val="ctr"/>
        <c:lblOffset val="100"/>
        <c:noMultiLvlLbl val="0"/>
      </c:catAx>
      <c:valAx>
        <c:axId val="260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0819"/>
        <c:axId val="78022733"/>
      </c:barChart>
      <c:catAx>
        <c:axId val="8611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733"/>
        <c:auto val="1"/>
        <c:lblAlgn val="ctr"/>
        <c:lblOffset val="100"/>
        <c:noMultiLvlLbl val="0"/>
      </c:catAx>
      <c:valAx>
        <c:axId val="780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552"/>
        <c:axId val="35425613"/>
      </c:barChart>
      <c:catAx>
        <c:axId val="22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613"/>
        <c:auto val="1"/>
        <c:lblAlgn val="ctr"/>
        <c:lblOffset val="100"/>
        <c:noMultiLvlLbl val="0"/>
      </c:catAx>
      <c:valAx>
        <c:axId val="354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41403"/>
        <c:axId val="82247282"/>
      </c:barChart>
      <c:catAx>
        <c:axId val="659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282"/>
        <c:auto val="1"/>
        <c:lblAlgn val="ctr"/>
        <c:lblOffset val="100"/>
        <c:noMultiLvlLbl val="0"/>
      </c:catAx>
      <c:valAx>
        <c:axId val="822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11382"/>
        <c:axId val="37866773"/>
      </c:barChart>
      <c:catAx>
        <c:axId val="3431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773"/>
        <c:auto val="1"/>
        <c:lblAlgn val="ctr"/>
        <c:lblOffset val="100"/>
        <c:noMultiLvlLbl val="0"/>
      </c:catAx>
      <c:valAx>
        <c:axId val="378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97499"/>
        <c:axId val="18482402"/>
      </c:barChart>
      <c:catAx>
        <c:axId val="599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402"/>
        <c:auto val="1"/>
        <c:lblAlgn val="ctr"/>
        <c:lblOffset val="100"/>
        <c:noMultiLvlLbl val="0"/>
      </c:catAx>
      <c:valAx>
        <c:axId val="184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25626"/>
        <c:axId val="465606"/>
      </c:barChart>
      <c:catAx>
        <c:axId val="8192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6"/>
        <c:auto val="1"/>
        <c:lblAlgn val="ctr"/>
        <c:lblOffset val="100"/>
        <c:noMultiLvlLbl val="0"/>
      </c:catAx>
      <c:valAx>
        <c:axId val="4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8795"/>
        <c:axId val="16040238"/>
      </c:barChart>
      <c:catAx>
        <c:axId val="891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238"/>
        <c:auto val="1"/>
        <c:lblAlgn val="ctr"/>
        <c:lblOffset val="100"/>
        <c:noMultiLvlLbl val="0"/>
      </c:catAx>
      <c:valAx>
        <c:axId val="160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