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09338"/>
        <c:axId val="33434599"/>
      </c:scatterChart>
      <c:valAx>
        <c:axId val="4070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599"/>
        <c:crossesAt val="0"/>
        <c:crossBetween val="midCat"/>
      </c:valAx>
      <c:valAx>
        <c:axId val="3343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09007"/>
        <c:axId val="14302614"/>
      </c:scatterChart>
      <c:valAx>
        <c:axId val="5940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614"/>
        <c:crossesAt val="0"/>
        <c:crossBetween val="midCat"/>
      </c:valAx>
      <c:valAx>
        <c:axId val="1430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38090"/>
        <c:axId val="94105632"/>
      </c:scatterChart>
      <c:valAx>
        <c:axId val="2523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632"/>
        <c:crossesAt val="0"/>
        <c:crossBetween val="midCat"/>
      </c:valAx>
      <c:valAx>
        <c:axId val="9410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25639"/>
        <c:axId val="5743389"/>
      </c:scatterChart>
      <c:valAx>
        <c:axId val="5082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89"/>
        <c:crossesAt val="0"/>
        <c:crossBetween val="midCat"/>
      </c:valAx>
      <c:valAx>
        <c:axId val="574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