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862875"/>
        <c:axId val="80481828"/>
      </c:scatterChart>
      <c:valAx>
        <c:axId val="238628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1828"/>
        <c:crossesAt val="0"/>
        <c:crossBetween val="midCat"/>
      </c:valAx>
      <c:valAx>
        <c:axId val="804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28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