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932497"/>
        <c:axId val="72722941"/>
      </c:scatterChart>
      <c:valAx>
        <c:axId val="9493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941"/>
        <c:crossesAt val="0"/>
        <c:crossBetween val="midCat"/>
      </c:valAx>
      <c:valAx>
        <c:axId val="7272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6090"/>
        <c:axId val="50587708"/>
      </c:lineChart>
      <c:catAx>
        <c:axId val="4308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708"/>
        <c:crossesAt val="0"/>
        <c:auto val="1"/>
        <c:lblAlgn val="ctr"/>
        <c:lblOffset val="100"/>
        <c:noMultiLvlLbl val="0"/>
      </c:catAx>
      <c:valAx>
        <c:axId val="5058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