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776512"/>
        <c:axId val="57156592"/>
      </c:barChart>
      <c:catAx>
        <c:axId val="51776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56592"/>
        <c:auto val="1"/>
        <c:lblAlgn val="ctr"/>
        <c:lblOffset val="100"/>
        <c:noMultiLvlLbl val="0"/>
      </c:catAx>
      <c:valAx>
        <c:axId val="57156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6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52122"/>
        <c:axId val="68100396"/>
      </c:barChart>
      <c:catAx>
        <c:axId val="47952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0396"/>
        <c:auto val="1"/>
        <c:lblAlgn val="ctr"/>
        <c:lblOffset val="100"/>
        <c:noMultiLvlLbl val="0"/>
      </c:catAx>
      <c:valAx>
        <c:axId val="68100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52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525188"/>
        <c:axId val="90076440"/>
      </c:barChart>
      <c:catAx>
        <c:axId val="64525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76440"/>
        <c:auto val="1"/>
        <c:lblAlgn val="ctr"/>
        <c:lblOffset val="100"/>
        <c:noMultiLvlLbl val="0"/>
      </c:catAx>
      <c:valAx>
        <c:axId val="90076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25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76109"/>
        <c:axId val="56259319"/>
      </c:barChart>
      <c:catAx>
        <c:axId val="9376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59319"/>
        <c:auto val="1"/>
        <c:lblAlgn val="ctr"/>
        <c:lblOffset val="100"/>
        <c:noMultiLvlLbl val="0"/>
      </c:catAx>
      <c:valAx>
        <c:axId val="56259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