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12539"/>
        <c:axId val="43300170"/>
      </c:lineChart>
      <c:catAx>
        <c:axId val="8411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00170"/>
        <c:crossesAt val="0"/>
        <c:auto val="1"/>
        <c:lblAlgn val="ctr"/>
        <c:lblOffset val="100"/>
        <c:noMultiLvlLbl val="0"/>
      </c:catAx>
      <c:valAx>
        <c:axId val="43300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12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03962"/>
        <c:axId val="57541388"/>
      </c:lineChart>
      <c:catAx>
        <c:axId val="2120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41388"/>
        <c:crossesAt val="0"/>
        <c:auto val="1"/>
        <c:lblAlgn val="ctr"/>
        <c:lblOffset val="100"/>
        <c:noMultiLvlLbl val="0"/>
      </c:catAx>
      <c:valAx>
        <c:axId val="57541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03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7912921"/>
        <c:axId val="67238683"/>
      </c:barChart>
      <c:catAx>
        <c:axId val="3791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38683"/>
        <c:crossesAt val="0"/>
        <c:auto val="1"/>
        <c:lblAlgn val="ctr"/>
        <c:lblOffset val="100"/>
        <c:noMultiLvlLbl val="0"/>
      </c:catAx>
      <c:valAx>
        <c:axId val="67238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12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4422290"/>
        <c:axId val="47623563"/>
        <c:axId val="12330688"/>
      </c:bar3DChart>
      <c:catAx>
        <c:axId val="7442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23563"/>
        <c:crossesAt val="0"/>
        <c:auto val="1"/>
        <c:lblAlgn val="ctr"/>
        <c:lblOffset val="100"/>
        <c:noMultiLvlLbl val="0"/>
      </c:catAx>
      <c:valAx>
        <c:axId val="47623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22290"/>
        <c:crossesAt val="1"/>
        <c:crossBetween val="midCat"/>
      </c:valAx>
      <c:serAx>
        <c:axId val="1233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2356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317453"/>
        <c:axId val="78798400"/>
      </c:scatterChart>
      <c:valAx>
        <c:axId val="831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98400"/>
        <c:crossesAt val="0"/>
        <c:crossBetween val="midCat"/>
      </c:valAx>
      <c:valAx>
        <c:axId val="78798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74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683472"/>
        <c:axId val="2260990"/>
      </c:scatterChart>
      <c:valAx>
        <c:axId val="106834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0990"/>
        <c:crossesAt val="0"/>
        <c:crossBetween val="midCat"/>
        <c:majorUnit val="30"/>
        <c:minorUnit val="30"/>
      </c:valAx>
      <c:valAx>
        <c:axId val="22609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834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502499"/>
        <c:axId val="5056972"/>
      </c:scatterChart>
      <c:valAx>
        <c:axId val="225024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6972"/>
        <c:crossesAt val="0"/>
        <c:crossBetween val="midCat"/>
        <c:majorUnit val="30"/>
        <c:minorUnit val="30"/>
      </c:valAx>
      <c:valAx>
        <c:axId val="50569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024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