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77075"/>
        <c:axId val="92194117"/>
      </c:lineChart>
      <c:catAx>
        <c:axId val="89877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94117"/>
        <c:crossesAt val="0"/>
        <c:auto val="1"/>
        <c:lblAlgn val="ctr"/>
        <c:lblOffset val="100"/>
        <c:noMultiLvlLbl val="0"/>
      </c:catAx>
      <c:valAx>
        <c:axId val="92194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77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488715"/>
        <c:axId val="49538730"/>
      </c:areaChart>
      <c:catAx>
        <c:axId val="31488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38730"/>
        <c:crossesAt val="0"/>
        <c:auto val="1"/>
        <c:lblAlgn val="ctr"/>
        <c:lblOffset val="100"/>
        <c:noMultiLvlLbl val="0"/>
      </c:catAx>
      <c:valAx>
        <c:axId val="49538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88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