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98174"/>
        <c:axId val="82371143"/>
      </c:scatterChart>
      <c:valAx>
        <c:axId val="137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43"/>
        <c:crossesAt val="0"/>
        <c:crossBetween val="midCat"/>
      </c:valAx>
      <c:valAx>
        <c:axId val="823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86061"/>
        <c:axId val="73057998"/>
      </c:lineChart>
      <c:catAx>
        <c:axId val="737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98"/>
        <c:crossesAt val="0"/>
        <c:auto val="1"/>
        <c:lblAlgn val="ctr"/>
        <c:lblOffset val="100"/>
        <c:noMultiLvlLbl val="0"/>
      </c:catAx>
      <c:valAx>
        <c:axId val="730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