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444508"/>
        <c:axId val="19179346"/>
      </c:barChart>
      <c:catAx>
        <c:axId val="75444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79346"/>
        <c:auto val="1"/>
        <c:lblAlgn val="ctr"/>
        <c:lblOffset val="100"/>
        <c:noMultiLvlLbl val="0"/>
      </c:catAx>
      <c:valAx>
        <c:axId val="19179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44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44283"/>
        <c:axId val="35598741"/>
      </c:barChart>
      <c:catAx>
        <c:axId val="41044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8741"/>
        <c:auto val="1"/>
        <c:lblAlgn val="ctr"/>
        <c:lblOffset val="100"/>
        <c:noMultiLvlLbl val="0"/>
      </c:catAx>
      <c:valAx>
        <c:axId val="35598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44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380310"/>
        <c:axId val="73967995"/>
      </c:barChart>
      <c:catAx>
        <c:axId val="16380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7995"/>
        <c:auto val="1"/>
        <c:lblAlgn val="ctr"/>
        <c:lblOffset val="100"/>
        <c:noMultiLvlLbl val="0"/>
      </c:catAx>
      <c:valAx>
        <c:axId val="73967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803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432150"/>
        <c:axId val="40496461"/>
      </c:barChart>
      <c:catAx>
        <c:axId val="17432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96461"/>
        <c:auto val="1"/>
        <c:lblAlgn val="ctr"/>
        <c:lblOffset val="100"/>
        <c:noMultiLvlLbl val="0"/>
      </c:catAx>
      <c:valAx>
        <c:axId val="40496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32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