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84940"/>
        <c:axId val="34849012"/>
      </c:lineChart>
      <c:catAx>
        <c:axId val="2268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49012"/>
        <c:crossesAt val="0"/>
        <c:auto val="1"/>
        <c:lblAlgn val="ctr"/>
        <c:lblOffset val="100"/>
        <c:noMultiLvlLbl val="0"/>
      </c:catAx>
      <c:valAx>
        <c:axId val="34849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84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53349"/>
        <c:axId val="22000584"/>
      </c:lineChart>
      <c:catAx>
        <c:axId val="1805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00584"/>
        <c:crossesAt val="0"/>
        <c:auto val="1"/>
        <c:lblAlgn val="ctr"/>
        <c:lblOffset val="100"/>
        <c:noMultiLvlLbl val="0"/>
      </c:catAx>
      <c:valAx>
        <c:axId val="22000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53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224458"/>
        <c:axId val="91935276"/>
      </c:barChart>
      <c:catAx>
        <c:axId val="2022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35276"/>
        <c:crossesAt val="0"/>
        <c:auto val="1"/>
        <c:lblAlgn val="ctr"/>
        <c:lblOffset val="100"/>
        <c:noMultiLvlLbl val="0"/>
      </c:catAx>
      <c:valAx>
        <c:axId val="91935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24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9128613"/>
        <c:axId val="95465967"/>
        <c:axId val="17007127"/>
      </c:bar3DChart>
      <c:catAx>
        <c:axId val="6912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65967"/>
        <c:crossesAt val="0"/>
        <c:auto val="1"/>
        <c:lblAlgn val="ctr"/>
        <c:lblOffset val="100"/>
        <c:noMultiLvlLbl val="0"/>
      </c:catAx>
      <c:valAx>
        <c:axId val="95465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28613"/>
        <c:crossesAt val="1"/>
        <c:crossBetween val="midCat"/>
      </c:valAx>
      <c:serAx>
        <c:axId val="1700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6596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4365710"/>
        <c:axId val="61917279"/>
      </c:scatterChart>
      <c:valAx>
        <c:axId val="8436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17279"/>
        <c:crossesAt val="0"/>
        <c:crossBetween val="midCat"/>
      </c:valAx>
      <c:valAx>
        <c:axId val="61917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657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188118"/>
        <c:axId val="72943539"/>
      </c:scatterChart>
      <c:valAx>
        <c:axId val="961881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43539"/>
        <c:crossesAt val="0"/>
        <c:crossBetween val="midCat"/>
        <c:majorUnit val="30"/>
        <c:minorUnit val="30"/>
      </c:valAx>
      <c:valAx>
        <c:axId val="729435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881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087118"/>
        <c:axId val="91771339"/>
      </c:scatterChart>
      <c:valAx>
        <c:axId val="940871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71339"/>
        <c:crossesAt val="0"/>
        <c:crossBetween val="midCat"/>
        <c:majorUnit val="30"/>
        <c:minorUnit val="30"/>
      </c:valAx>
      <c:valAx>
        <c:axId val="917713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871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