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98584"/>
        <c:axId val="20725846"/>
      </c:lineChart>
      <c:catAx>
        <c:axId val="5169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25846"/>
        <c:crossesAt val="0"/>
        <c:auto val="1"/>
        <c:lblAlgn val="ctr"/>
        <c:lblOffset val="100"/>
        <c:noMultiLvlLbl val="0"/>
      </c:catAx>
      <c:valAx>
        <c:axId val="20725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98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843233"/>
        <c:axId val="38168181"/>
      </c:areaChart>
      <c:catAx>
        <c:axId val="5384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68181"/>
        <c:crossesAt val="0"/>
        <c:auto val="1"/>
        <c:lblAlgn val="ctr"/>
        <c:lblOffset val="100"/>
        <c:noMultiLvlLbl val="0"/>
      </c:catAx>
      <c:valAx>
        <c:axId val="38168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43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