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7915405"/>
        <c:axId val="39303390"/>
      </c:scatterChart>
      <c:valAx>
        <c:axId val="8791540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3390"/>
        <c:crossesAt val="0"/>
        <c:crossBetween val="midCat"/>
      </c:valAx>
      <c:valAx>
        <c:axId val="3930339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540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