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924066"/>
        <c:axId val="4295577"/>
      </c:scatterChart>
      <c:valAx>
        <c:axId val="6892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77"/>
        <c:crossesAt val="0"/>
        <c:crossBetween val="midCat"/>
      </c:valAx>
      <c:valAx>
        <c:axId val="429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958"/>
        <c:axId val="26504145"/>
      </c:lineChart>
      <c:catAx>
        <c:axId val="804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145"/>
        <c:crossesAt val="0"/>
        <c:auto val="1"/>
        <c:lblAlgn val="ctr"/>
        <c:lblOffset val="100"/>
        <c:noMultiLvlLbl val="0"/>
      </c:catAx>
      <c:valAx>
        <c:axId val="2650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