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53234"/>
        <c:axId val="95008865"/>
      </c:barChart>
      <c:catAx>
        <c:axId val="97053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8865"/>
        <c:auto val="1"/>
        <c:lblAlgn val="ctr"/>
        <c:lblOffset val="100"/>
        <c:noMultiLvlLbl val="0"/>
      </c:catAx>
      <c:valAx>
        <c:axId val="95008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53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8912"/>
        <c:axId val="70281469"/>
      </c:barChart>
      <c:catAx>
        <c:axId val="9568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81469"/>
        <c:auto val="1"/>
        <c:lblAlgn val="ctr"/>
        <c:lblOffset val="100"/>
        <c:noMultiLvlLbl val="0"/>
      </c:catAx>
      <c:valAx>
        <c:axId val="70281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545357"/>
        <c:axId val="14226450"/>
      </c:barChart>
      <c:catAx>
        <c:axId val="14545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26450"/>
        <c:auto val="1"/>
        <c:lblAlgn val="ctr"/>
        <c:lblOffset val="100"/>
        <c:noMultiLvlLbl val="0"/>
      </c:catAx>
      <c:valAx>
        <c:axId val="14226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5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382690"/>
        <c:axId val="30658424"/>
      </c:barChart>
      <c:catAx>
        <c:axId val="64382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58424"/>
        <c:auto val="1"/>
        <c:lblAlgn val="ctr"/>
        <c:lblOffset val="100"/>
        <c:noMultiLvlLbl val="0"/>
      </c:catAx>
      <c:valAx>
        <c:axId val="3065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2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