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1161"/>
        <c:axId val="14648853"/>
      </c:lineChart>
      <c:catAx>
        <c:axId val="294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8853"/>
        <c:crossesAt val="0"/>
        <c:auto val="1"/>
        <c:lblAlgn val="ctr"/>
        <c:lblOffset val="100"/>
        <c:noMultiLvlLbl val="0"/>
      </c:catAx>
      <c:valAx>
        <c:axId val="1464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0100"/>
        <c:axId val="17422768"/>
      </c:lineChart>
      <c:catAx>
        <c:axId val="602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2768"/>
        <c:crossesAt val="0"/>
        <c:auto val="1"/>
        <c:lblAlgn val="ctr"/>
        <c:lblOffset val="100"/>
        <c:noMultiLvlLbl val="0"/>
      </c:catAx>
      <c:valAx>
        <c:axId val="1742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505642"/>
        <c:axId val="81468804"/>
      </c:barChart>
      <c:catAx>
        <c:axId val="475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8804"/>
        <c:crossesAt val="0"/>
        <c:auto val="1"/>
        <c:lblAlgn val="ctr"/>
        <c:lblOffset val="100"/>
        <c:noMultiLvlLbl val="0"/>
      </c:catAx>
      <c:valAx>
        <c:axId val="8146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715656"/>
        <c:axId val="97723804"/>
        <c:axId val="87337009"/>
      </c:bar3DChart>
      <c:catAx>
        <c:axId val="817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3804"/>
        <c:crossesAt val="0"/>
        <c:auto val="1"/>
        <c:lblAlgn val="ctr"/>
        <c:lblOffset val="100"/>
        <c:noMultiLvlLbl val="0"/>
      </c:catAx>
      <c:valAx>
        <c:axId val="9772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5656"/>
        <c:crossesAt val="1"/>
        <c:crossBetween val="midCat"/>
      </c:valAx>
      <c:serAx>
        <c:axId val="873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3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11620"/>
        <c:axId val="38512900"/>
      </c:scatterChart>
      <c:valAx>
        <c:axId val="879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2900"/>
        <c:crossesAt val="0"/>
        <c:crossBetween val="midCat"/>
      </c:valAx>
      <c:valAx>
        <c:axId val="3851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02853"/>
        <c:axId val="5929320"/>
      </c:scatterChart>
      <c:valAx>
        <c:axId val="14402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320"/>
        <c:crossesAt val="0"/>
        <c:crossBetween val="midCat"/>
        <c:majorUnit val="30"/>
        <c:minorUnit val="30"/>
      </c:valAx>
      <c:valAx>
        <c:axId val="5929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2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95355"/>
        <c:axId val="16493359"/>
      </c:scatterChart>
      <c:valAx>
        <c:axId val="51895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3359"/>
        <c:crossesAt val="0"/>
        <c:crossBetween val="midCat"/>
        <c:majorUnit val="30"/>
        <c:minorUnit val="30"/>
      </c:valAx>
      <c:valAx>
        <c:axId val="16493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5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