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276854"/>
        <c:axId val="90213091"/>
      </c:scatterChart>
      <c:valAx>
        <c:axId val="69276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13091"/>
        <c:crossesAt val="0"/>
        <c:crossBetween val="midCat"/>
      </c:valAx>
      <c:valAx>
        <c:axId val="90213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768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047546"/>
        <c:axId val="35619230"/>
      </c:scatterChart>
      <c:valAx>
        <c:axId val="86047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9230"/>
        <c:crossesAt val="0"/>
        <c:crossBetween val="midCat"/>
      </c:valAx>
      <c:valAx>
        <c:axId val="35619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475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