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20013"/>
        <c:axId val="21591751"/>
      </c:lineChart>
      <c:catAx>
        <c:axId val="4042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91751"/>
        <c:crossesAt val="0"/>
        <c:auto val="1"/>
        <c:lblAlgn val="ctr"/>
        <c:lblOffset val="100"/>
        <c:noMultiLvlLbl val="0"/>
      </c:catAx>
      <c:valAx>
        <c:axId val="21591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20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403631"/>
        <c:axId val="50587831"/>
      </c:areaChart>
      <c:catAx>
        <c:axId val="7540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87831"/>
        <c:crossesAt val="0"/>
        <c:auto val="1"/>
        <c:lblAlgn val="ctr"/>
        <c:lblOffset val="100"/>
        <c:noMultiLvlLbl val="0"/>
      </c:catAx>
      <c:valAx>
        <c:axId val="50587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03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