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635750"/>
        <c:axId val="31375024"/>
      </c:lineChart>
      <c:catAx>
        <c:axId val="1963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75024"/>
        <c:crossesAt val="0"/>
        <c:auto val="1"/>
        <c:lblAlgn val="ctr"/>
        <c:lblOffset val="100"/>
        <c:noMultiLvlLbl val="0"/>
      </c:catAx>
      <c:valAx>
        <c:axId val="31375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3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97992"/>
        <c:axId val="56585518"/>
      </c:lineChart>
      <c:catAx>
        <c:axId val="3097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5518"/>
        <c:crossesAt val="0"/>
        <c:auto val="1"/>
        <c:lblAlgn val="ctr"/>
        <c:lblOffset val="100"/>
        <c:noMultiLvlLbl val="0"/>
      </c:catAx>
      <c:valAx>
        <c:axId val="5658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7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721597"/>
        <c:axId val="31493497"/>
      </c:lineChart>
      <c:catAx>
        <c:axId val="45721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3497"/>
        <c:crossesAt val="0"/>
        <c:auto val="1"/>
        <c:lblAlgn val="ctr"/>
        <c:lblOffset val="100"/>
        <c:noMultiLvlLbl val="0"/>
      </c:catAx>
      <c:valAx>
        <c:axId val="31493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21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61996"/>
        <c:axId val="16001303"/>
      </c:lineChart>
      <c:catAx>
        <c:axId val="75561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01303"/>
        <c:crossesAt val="0"/>
        <c:auto val="1"/>
        <c:lblAlgn val="ctr"/>
        <c:lblOffset val="100"/>
        <c:noMultiLvlLbl val="0"/>
      </c:catAx>
      <c:valAx>
        <c:axId val="16001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61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34748"/>
        <c:axId val="28198187"/>
      </c:lineChart>
      <c:catAx>
        <c:axId val="89834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8187"/>
        <c:crossesAt val="0"/>
        <c:auto val="1"/>
        <c:lblAlgn val="ctr"/>
        <c:lblOffset val="100"/>
        <c:noMultiLvlLbl val="0"/>
      </c:catAx>
      <c:valAx>
        <c:axId val="28198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34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905502"/>
        <c:axId val="59639723"/>
      </c:lineChart>
      <c:catAx>
        <c:axId val="76905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39723"/>
        <c:crossesAt val="0"/>
        <c:auto val="1"/>
        <c:lblAlgn val="ctr"/>
        <c:lblOffset val="100"/>
        <c:noMultiLvlLbl val="0"/>
      </c:catAx>
      <c:valAx>
        <c:axId val="5963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05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187006"/>
        <c:axId val="94812910"/>
      </c:lineChart>
      <c:catAx>
        <c:axId val="57187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12910"/>
        <c:crossesAt val="0"/>
        <c:auto val="1"/>
        <c:lblAlgn val="ctr"/>
        <c:lblOffset val="100"/>
        <c:noMultiLvlLbl val="0"/>
      </c:catAx>
      <c:valAx>
        <c:axId val="94812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87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123300"/>
        <c:axId val="18586401"/>
      </c:lineChart>
      <c:catAx>
        <c:axId val="26123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86401"/>
        <c:crossesAt val="0"/>
        <c:auto val="1"/>
        <c:lblAlgn val="ctr"/>
        <c:lblOffset val="100"/>
        <c:noMultiLvlLbl val="0"/>
      </c:catAx>
      <c:valAx>
        <c:axId val="18586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23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706531"/>
        <c:axId val="91358094"/>
      </c:lineChart>
      <c:catAx>
        <c:axId val="76706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58094"/>
        <c:crossesAt val="0"/>
        <c:auto val="1"/>
        <c:lblAlgn val="ctr"/>
        <c:lblOffset val="100"/>
        <c:noMultiLvlLbl val="0"/>
      </c:catAx>
      <c:valAx>
        <c:axId val="91358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06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719589"/>
        <c:axId val="74501982"/>
      </c:lineChart>
      <c:catAx>
        <c:axId val="25719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01982"/>
        <c:crossesAt val="0"/>
        <c:auto val="1"/>
        <c:lblAlgn val="ctr"/>
        <c:lblOffset val="100"/>
        <c:noMultiLvlLbl val="0"/>
      </c:catAx>
      <c:valAx>
        <c:axId val="74501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19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